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ch011-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h23ch011-3'!$B$1:$J$4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31">
  <si>
    <t xml:space="preserve">第 １１ 表   教 育 に 係 る 収 入（教育施設別）</t>
  </si>
  <si>
    <t xml:space="preserve">３　市 町 村 （組合） </t>
  </si>
  <si>
    <t xml:space="preserve">平成２２会計年度</t>
  </si>
  <si>
    <t xml:space="preserve">（単位：千円）</t>
  </si>
  <si>
    <t xml:space="preserve">日本スポーツ振興
センター共済掛金</t>
  </si>
  <si>
    <t xml:space="preserve">（再掲）建築費の
特定財源収入</t>
  </si>
  <si>
    <t xml:space="preserve">区　　　分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t xml:space="preserve">幼稚園</t>
  </si>
  <si>
    <t xml:space="preserve">…</t>
  </si>
  <si>
    <t xml:space="preserve">小学校</t>
  </si>
  <si>
    <t xml:space="preserve">中学校</t>
  </si>
  <si>
    <t xml:space="preserve">特別支援学校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中等教育学校</t>
  </si>
  <si>
    <t xml:space="preserve">専修学校     </t>
  </si>
  <si>
    <t xml:space="preserve">各種学校</t>
  </si>
  <si>
    <t xml:space="preserve">高等専門学校 </t>
  </si>
  <si>
    <t xml:space="preserve">社会教育施設</t>
  </si>
  <si>
    <t xml:space="preserve">教育行政機関</t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（注）　平成２２会計年度調査を実施しなかった岩手県，宮城県及び福島県は，下表の平成２１会計年度の数値を集計している。ただし，「公立高等学校に係る授業料の不徴収及び
　　　高等学校等就学支援金の支給に関する法律」に基づく公立高等学校授業料不徴収の制度を考慮し，特別支援学校，高等学校及び中等教育学校の授業料を除いている。</t>
    </r>
  </si>
  <si>
    <t xml:space="preserve">（参考）岩手県，宮城県及び福島県（平成２１会計年度）</t>
  </si>
  <si>
    <t xml:space="preserve">中等教育学校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;\△#,##0;\－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80"/>
      <name val="ＭＳ ゴシック"/>
      <family val="3"/>
      <charset val="128"/>
    </font>
    <font>
      <sz val="12"/>
      <name val="Noto Sans"/>
      <family val="2"/>
    </font>
    <font>
      <sz val="11"/>
      <color rgb="FF993366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sz val="12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１１表" xfId="21"/>
    <cellStyle name="標準_ｍ第０６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113;&#35336;&#24773;&#22577;&#20998;&#26512;&#20418;/&#65332;&#65321;&#38598;&#35336;/&#20844;&#34920;&#38306;&#20418;/&#26412;&#22577;&#21578;&#65288;22&#20250;&#35336;&#65289;/&#8547;&#12288;&#32113;&#35336;&#34920;/11&#34920;&#12288;&#65315;&#31080;&#65288;&#34987;&#28797;&#22320;&#23550;&#24540;&#65289;/&#12522;&#12531;&#12463;&#20803;&#65288;&#23637;&#38283;&#20808;&#65288;&#26412;&#22577;&#21578;&#24115;&#31080;&#65289;&#65289;/&#22320;&#26041;&#25945;&#32946;&#36027;&#35519;&#26619;_&#31532;&#65297;&#65297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yagi/&#12487;&#12473;&#12463;&#12488;&#12483;&#12503;/&#34987;&#28797;&#22320;&#21454;&#20837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１表_計"/>
      <sheetName val="第１１表_都道府県"/>
      <sheetName val="第１１表_市町村（組合）"/>
    </sheetNames>
    <sheetDataSet>
      <sheetData sheetId="0"/>
      <sheetData sheetId="1"/>
      <sheetData sheetId="2">
        <row r="6">
          <cell r="D6">
            <v>1159278</v>
          </cell>
          <cell r="E6">
            <v>330825</v>
          </cell>
          <cell r="F6">
            <v>3400166</v>
          </cell>
          <cell r="G6">
            <v>80937033</v>
          </cell>
          <cell r="H6">
            <v>3868577</v>
          </cell>
          <cell r="I6">
            <v>1172710</v>
          </cell>
        </row>
        <row r="7">
          <cell r="C7">
            <v>22395500</v>
          </cell>
          <cell r="D7">
            <v>548360</v>
          </cell>
          <cell r="E7">
            <v>254</v>
          </cell>
          <cell r="F7">
            <v>52942</v>
          </cell>
          <cell r="G7">
            <v>688685</v>
          </cell>
          <cell r="H7">
            <v>6620</v>
          </cell>
        </row>
        <row r="8">
          <cell r="F8">
            <v>2137423</v>
          </cell>
          <cell r="G8">
            <v>5917618</v>
          </cell>
          <cell r="H8">
            <v>98260</v>
          </cell>
          <cell r="I8">
            <v>433140</v>
          </cell>
        </row>
        <row r="9">
          <cell r="E9">
            <v>8681</v>
          </cell>
          <cell r="F9">
            <v>1012343</v>
          </cell>
          <cell r="G9">
            <v>3201642</v>
          </cell>
          <cell r="H9">
            <v>60183</v>
          </cell>
          <cell r="I9">
            <v>16423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8549</v>
          </cell>
          <cell r="G10">
            <v>149131</v>
          </cell>
          <cell r="H10">
            <v>0</v>
          </cell>
        </row>
        <row r="11">
          <cell r="C11">
            <v>825930</v>
          </cell>
          <cell r="D11">
            <v>306758</v>
          </cell>
          <cell r="E11">
            <v>146746</v>
          </cell>
          <cell r="F11">
            <v>176470</v>
          </cell>
          <cell r="G11">
            <v>997534</v>
          </cell>
          <cell r="H11">
            <v>0</v>
          </cell>
          <cell r="I11">
            <v>572921</v>
          </cell>
        </row>
        <row r="12">
          <cell r="C12">
            <v>11519</v>
          </cell>
          <cell r="D12">
            <v>7852</v>
          </cell>
          <cell r="E12">
            <v>5252</v>
          </cell>
          <cell r="F12">
            <v>10593</v>
          </cell>
          <cell r="G12">
            <v>101492</v>
          </cell>
          <cell r="H12">
            <v>0</v>
          </cell>
          <cell r="I12">
            <v>2410</v>
          </cell>
        </row>
        <row r="13">
          <cell r="C13">
            <v>102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11138</v>
          </cell>
          <cell r="D14">
            <v>6305</v>
          </cell>
          <cell r="E14">
            <v>4303</v>
          </cell>
          <cell r="F14">
            <v>406</v>
          </cell>
          <cell r="G14">
            <v>4843</v>
          </cell>
          <cell r="H14">
            <v>0</v>
          </cell>
          <cell r="I14">
            <v>0</v>
          </cell>
        </row>
        <row r="15">
          <cell r="C15">
            <v>1854058</v>
          </cell>
          <cell r="D15">
            <v>247127</v>
          </cell>
          <cell r="E15">
            <v>142763</v>
          </cell>
        </row>
        <row r="15">
          <cell r="G15">
            <v>1232523</v>
          </cell>
          <cell r="H15">
            <v>962697</v>
          </cell>
        </row>
        <row r="16">
          <cell r="C16">
            <v>195452</v>
          </cell>
          <cell r="D16">
            <v>27356</v>
          </cell>
          <cell r="E16">
            <v>10530</v>
          </cell>
        </row>
        <row r="16">
          <cell r="G16">
            <v>19673</v>
          </cell>
          <cell r="H16">
            <v>34830</v>
          </cell>
        </row>
        <row r="17">
          <cell r="C17">
            <v>260769</v>
          </cell>
          <cell r="D17">
            <v>15520</v>
          </cell>
          <cell r="E17">
            <v>8819</v>
          </cell>
          <cell r="F17">
            <v>1440</v>
          </cell>
          <cell r="G17">
            <v>6388</v>
          </cell>
          <cell r="H17">
            <v>0</v>
          </cell>
        </row>
        <row r="18">
          <cell r="E18">
            <v>2107</v>
          </cell>
        </row>
        <row r="18">
          <cell r="G18">
            <v>55415961</v>
          </cell>
          <cell r="H18">
            <v>2061992</v>
          </cell>
        </row>
        <row r="19">
          <cell r="E19">
            <v>1370</v>
          </cell>
        </row>
        <row r="19">
          <cell r="G19">
            <v>13201543</v>
          </cell>
          <cell r="H19">
            <v>6439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被災地 (合計)"/>
      <sheetName val="被災地"/>
      <sheetName val="0521TOKEI06.TTI0003"/>
      <sheetName val="04"/>
      <sheetName val="03"/>
      <sheetName val="07"/>
    </sheetNames>
    <sheetDataSet>
      <sheetData sheetId="0"/>
      <sheetData sheetId="1">
        <row r="19">
          <cell r="E19">
            <v>0</v>
          </cell>
        </row>
        <row r="20">
          <cell r="E20">
            <v>486291</v>
          </cell>
        </row>
        <row r="21">
          <cell r="E21">
            <v>8749</v>
          </cell>
        </row>
        <row r="22">
          <cell r="E22">
            <v>0</v>
          </cell>
        </row>
        <row r="23">
          <cell r="E23">
            <v>11138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1" width="14.88"/>
    <col collapsed="false" customWidth="true" hidden="false" outlineLevel="0" max="2" min="2" style="1" width="24.63"/>
    <col collapsed="false" customWidth="true" hidden="false" outlineLevel="0" max="3" min="3" style="2" width="19.63"/>
    <col collapsed="false" customWidth="true" hidden="false" outlineLevel="0" max="10" min="4" style="1" width="19.63"/>
    <col collapsed="false" customWidth="false" hidden="false" outlineLevel="0" max="16384" min="11" style="1" width="13.37"/>
  </cols>
  <sheetData>
    <row r="1" customFormat="false" ht="24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9.75" hidden="false" customHeight="true" outlineLevel="0" collapsed="false">
      <c r="B2" s="4"/>
      <c r="C2" s="4"/>
      <c r="D2" s="5"/>
      <c r="E2" s="5"/>
      <c r="F2" s="6"/>
      <c r="G2" s="6"/>
      <c r="H2" s="4"/>
      <c r="I2" s="4"/>
      <c r="J2" s="4"/>
    </row>
    <row r="3" customFormat="fals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8" t="s">
        <v>2</v>
      </c>
      <c r="C4" s="4"/>
      <c r="D4" s="4"/>
      <c r="E4" s="4"/>
      <c r="F4" s="4"/>
      <c r="G4" s="4"/>
      <c r="H4" s="4"/>
      <c r="I4" s="4"/>
      <c r="J4" s="9" t="s">
        <v>3</v>
      </c>
    </row>
    <row r="5" s="10" customFormat="true" ht="9.75" hidden="false" customHeight="true" outlineLevel="0" collapsed="false">
      <c r="B5" s="11"/>
      <c r="C5" s="12"/>
      <c r="D5" s="13"/>
      <c r="E5" s="13"/>
      <c r="F5" s="13"/>
      <c r="G5" s="14" t="s">
        <v>4</v>
      </c>
      <c r="H5" s="13"/>
      <c r="I5" s="13"/>
      <c r="J5" s="15" t="s">
        <v>5</v>
      </c>
    </row>
    <row r="6" s="10" customFormat="true" ht="20.25" hidden="false" customHeight="true" outlineLevel="0" collapsed="false"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4"/>
      <c r="H6" s="18" t="s">
        <v>11</v>
      </c>
      <c r="I6" s="18" t="s">
        <v>12</v>
      </c>
      <c r="J6" s="15"/>
    </row>
    <row r="7" s="10" customFormat="true" ht="9.75" hidden="false" customHeight="true" outlineLevel="0" collapsed="false">
      <c r="B7" s="19"/>
      <c r="C7" s="20"/>
      <c r="D7" s="21"/>
      <c r="E7" s="21"/>
      <c r="F7" s="21"/>
      <c r="G7" s="14"/>
      <c r="H7" s="21"/>
      <c r="I7" s="21"/>
      <c r="J7" s="15"/>
    </row>
    <row r="8" customFormat="false" ht="9.75" hidden="false" customHeight="true" outlineLevel="0" collapsed="false">
      <c r="B8" s="22"/>
      <c r="C8" s="23"/>
      <c r="D8" s="22"/>
      <c r="E8" s="22"/>
      <c r="F8" s="22"/>
      <c r="G8" s="24"/>
      <c r="H8" s="22"/>
      <c r="I8" s="22"/>
      <c r="J8" s="22"/>
    </row>
    <row r="9" customFormat="false" ht="19.5" hidden="false" customHeight="true" outlineLevel="0" collapsed="false">
      <c r="B9" s="16" t="s">
        <v>13</v>
      </c>
      <c r="C9" s="25" t="n">
        <f aca="false">SUM(D9:I9)</f>
        <v>114744169</v>
      </c>
      <c r="D9" s="26" t="n">
        <f aca="false">SUM(D11,D15:D21)</f>
        <v>25048290</v>
      </c>
      <c r="E9" s="26" t="n">
        <f aca="false">'[1]第１１表_市町村（組合）'!D6</f>
        <v>1159278</v>
      </c>
      <c r="F9" s="26" t="n">
        <f aca="false">'[1]第１１表_市町村（組合）'!E6</f>
        <v>330825</v>
      </c>
      <c r="G9" s="26" t="n">
        <f aca="false">'[1]第１１表_市町村（組合）'!F6</f>
        <v>3400166</v>
      </c>
      <c r="H9" s="26" t="n">
        <f aca="false">'[1]第１１表_市町村（組合）'!G6</f>
        <v>80937033</v>
      </c>
      <c r="I9" s="26" t="n">
        <f aca="false">'[1]第１１表_市町村（組合）'!H6</f>
        <v>3868577</v>
      </c>
      <c r="J9" s="26" t="n">
        <f aca="false">'[1]第１１表_市町村（組合）'!I6</f>
        <v>1172710</v>
      </c>
    </row>
    <row r="10" customFormat="false" ht="9.75" hidden="false" customHeight="true" outlineLevel="0" collapsed="false">
      <c r="B10" s="16"/>
      <c r="C10" s="25"/>
      <c r="D10" s="26"/>
      <c r="E10" s="26"/>
      <c r="F10" s="26"/>
      <c r="G10" s="26"/>
      <c r="H10" s="26"/>
      <c r="I10" s="26"/>
      <c r="J10" s="26"/>
    </row>
    <row r="11" customFormat="false" ht="19.5" hidden="false" customHeight="true" outlineLevel="0" collapsed="false">
      <c r="B11" s="27" t="s">
        <v>14</v>
      </c>
      <c r="C11" s="25" t="n">
        <f aca="false">SUM(D11:I11)</f>
        <v>23692361</v>
      </c>
      <c r="D11" s="26" t="n">
        <f aca="false">'[1]第１１表_市町村（組合）'!C7</f>
        <v>22395500</v>
      </c>
      <c r="E11" s="26" t="n">
        <f aca="false">'[1]第１１表_市町村（組合）'!D7</f>
        <v>548360</v>
      </c>
      <c r="F11" s="26" t="n">
        <f aca="false">'[1]第１１表_市町村（組合）'!E7</f>
        <v>254</v>
      </c>
      <c r="G11" s="26" t="n">
        <f aca="false">'[1]第１１表_市町村（組合）'!F7</f>
        <v>52942</v>
      </c>
      <c r="H11" s="26" t="n">
        <f aca="false">'[1]第１１表_市町村（組合）'!G7</f>
        <v>688685</v>
      </c>
      <c r="I11" s="26" t="n">
        <f aca="false">'[1]第１１表_市町村（組合）'!H7</f>
        <v>6620</v>
      </c>
      <c r="J11" s="28" t="s">
        <v>15</v>
      </c>
    </row>
    <row r="12" customFormat="false" ht="19.5" hidden="false" customHeight="true" outlineLevel="0" collapsed="false">
      <c r="B12" s="27" t="s">
        <v>16</v>
      </c>
      <c r="C12" s="25" t="n">
        <f aca="false">SUM(D12:I12)</f>
        <v>8153301</v>
      </c>
      <c r="D12" s="28" t="s">
        <v>15</v>
      </c>
      <c r="E12" s="28" t="s">
        <v>15</v>
      </c>
      <c r="F12" s="28" t="s">
        <v>15</v>
      </c>
      <c r="G12" s="26" t="n">
        <f aca="false">'[1]第１１表_市町村（組合）'!F8</f>
        <v>2137423</v>
      </c>
      <c r="H12" s="26" t="n">
        <f aca="false">'[1]第１１表_市町村（組合）'!G8</f>
        <v>5917618</v>
      </c>
      <c r="I12" s="26" t="n">
        <f aca="false">'[1]第１１表_市町村（組合）'!H8</f>
        <v>98260</v>
      </c>
      <c r="J12" s="26" t="n">
        <f aca="false">'[1]第１１表_市町村（組合）'!I8</f>
        <v>433140</v>
      </c>
    </row>
    <row r="13" customFormat="false" ht="19.5" hidden="false" customHeight="true" outlineLevel="0" collapsed="false">
      <c r="B13" s="27" t="s">
        <v>17</v>
      </c>
      <c r="C13" s="25" t="n">
        <f aca="false">SUM(D13:I13)</f>
        <v>4282849</v>
      </c>
      <c r="D13" s="28" t="s">
        <v>15</v>
      </c>
      <c r="E13" s="28" t="s">
        <v>15</v>
      </c>
      <c r="F13" s="26" t="n">
        <f aca="false">'[1]第１１表_市町村（組合）'!E9</f>
        <v>8681</v>
      </c>
      <c r="G13" s="26" t="n">
        <f aca="false">'[1]第１１表_市町村（組合）'!F9</f>
        <v>1012343</v>
      </c>
      <c r="H13" s="26" t="n">
        <f aca="false">'[1]第１１表_市町村（組合）'!G9</f>
        <v>3201642</v>
      </c>
      <c r="I13" s="26" t="n">
        <f aca="false">'[1]第１１表_市町村（組合）'!H9</f>
        <v>60183</v>
      </c>
      <c r="J13" s="26" t="n">
        <f aca="false">'[1]第１１表_市町村（組合）'!I9</f>
        <v>164239</v>
      </c>
    </row>
    <row r="14" customFormat="false" ht="19.5" hidden="false" customHeight="true" outlineLevel="0" collapsed="false">
      <c r="B14" s="27" t="s">
        <v>18</v>
      </c>
      <c r="C14" s="25" t="n">
        <f aca="false">SUM(D14:I14)</f>
        <v>157680</v>
      </c>
      <c r="D14" s="26" t="n">
        <f aca="false">'[1]第１１表_市町村（組合）'!C10-[2]被災地!E19</f>
        <v>0</v>
      </c>
      <c r="E14" s="26" t="n">
        <f aca="false">'[1]第１１表_市町村（組合）'!D10</f>
        <v>0</v>
      </c>
      <c r="F14" s="26" t="n">
        <f aca="false">'[1]第１１表_市町村（組合）'!E10</f>
        <v>0</v>
      </c>
      <c r="G14" s="26" t="n">
        <f aca="false">'[1]第１１表_市町村（組合）'!F10</f>
        <v>8549</v>
      </c>
      <c r="H14" s="26" t="n">
        <f aca="false">'[1]第１１表_市町村（組合）'!G10</f>
        <v>149131</v>
      </c>
      <c r="I14" s="26" t="n">
        <f aca="false">'[1]第１１表_市町村（組合）'!H10</f>
        <v>0</v>
      </c>
      <c r="J14" s="28" t="s">
        <v>15</v>
      </c>
    </row>
    <row r="15" customFormat="false" ht="19.5" hidden="false" customHeight="true" outlineLevel="0" collapsed="false">
      <c r="B15" s="27" t="s">
        <v>19</v>
      </c>
      <c r="C15" s="25" t="n">
        <f aca="false">SUM(D15:I15)</f>
        <v>1967147</v>
      </c>
      <c r="D15" s="26" t="n">
        <f aca="false">'[1]第１１表_市町村（組合）'!C11-[2]被災地!E20</f>
        <v>339639</v>
      </c>
      <c r="E15" s="26" t="n">
        <f aca="false">'[1]第１１表_市町村（組合）'!D11</f>
        <v>306758</v>
      </c>
      <c r="F15" s="26" t="n">
        <f aca="false">'[1]第１１表_市町村（組合）'!E11</f>
        <v>146746</v>
      </c>
      <c r="G15" s="26" t="n">
        <f aca="false">'[1]第１１表_市町村（組合）'!F11</f>
        <v>176470</v>
      </c>
      <c r="H15" s="26" t="n">
        <f aca="false">'[1]第１１表_市町村（組合）'!G11</f>
        <v>997534</v>
      </c>
      <c r="I15" s="26" t="n">
        <f aca="false">'[1]第１１表_市町村（組合）'!H11</f>
        <v>0</v>
      </c>
      <c r="J15" s="26" t="n">
        <f aca="false">'[1]第１１表_市町村（組合）'!I11</f>
        <v>572921</v>
      </c>
    </row>
    <row r="16" customFormat="false" ht="19.5" hidden="false" customHeight="true" outlineLevel="0" collapsed="false">
      <c r="B16" s="27" t="s">
        <v>20</v>
      </c>
      <c r="C16" s="25" t="n">
        <f aca="false">SUM(D16:I16)</f>
        <v>127959</v>
      </c>
      <c r="D16" s="26" t="n">
        <f aca="false">'[1]第１１表_市町村（組合）'!C12-[2]被災地!E21</f>
        <v>2770</v>
      </c>
      <c r="E16" s="26" t="n">
        <f aca="false">'[1]第１１表_市町村（組合）'!D12</f>
        <v>7852</v>
      </c>
      <c r="F16" s="26" t="n">
        <f aca="false">'[1]第１１表_市町村（組合）'!E12</f>
        <v>5252</v>
      </c>
      <c r="G16" s="26" t="n">
        <f aca="false">'[1]第１１表_市町村（組合）'!F12</f>
        <v>10593</v>
      </c>
      <c r="H16" s="26" t="n">
        <f aca="false">'[1]第１１表_市町村（組合）'!G12</f>
        <v>101492</v>
      </c>
      <c r="I16" s="26" t="n">
        <f aca="false">'[1]第１１表_市町村（組合）'!H12</f>
        <v>0</v>
      </c>
      <c r="J16" s="26" t="n">
        <f aca="false">'[1]第１１表_市町村（組合）'!I12</f>
        <v>2410</v>
      </c>
    </row>
    <row r="17" customFormat="false" ht="19.5" hidden="false" customHeight="true" outlineLevel="0" collapsed="false">
      <c r="B17" s="27" t="s">
        <v>21</v>
      </c>
      <c r="C17" s="25" t="n">
        <f aca="false">SUM(D17:I17)</f>
        <v>102</v>
      </c>
      <c r="D17" s="26" t="n">
        <f aca="false">'[1]第１１表_市町村（組合）'!C13-[2]被災地!E22</f>
        <v>102</v>
      </c>
      <c r="E17" s="26" t="n">
        <f aca="false">'[1]第１１表_市町村（組合）'!D13</f>
        <v>0</v>
      </c>
      <c r="F17" s="26" t="n">
        <f aca="false">'[1]第１１表_市町村（組合）'!E13</f>
        <v>0</v>
      </c>
      <c r="G17" s="26" t="n">
        <f aca="false">'[1]第１１表_市町村（組合）'!F13</f>
        <v>0</v>
      </c>
      <c r="H17" s="26" t="n">
        <f aca="false">'[1]第１１表_市町村（組合）'!G13</f>
        <v>0</v>
      </c>
      <c r="I17" s="26" t="n">
        <f aca="false">'[1]第１１表_市町村（組合）'!H13</f>
        <v>0</v>
      </c>
      <c r="J17" s="28" t="s">
        <v>15</v>
      </c>
    </row>
    <row r="18" customFormat="false" ht="19.5" hidden="false" customHeight="true" outlineLevel="0" collapsed="false">
      <c r="B18" s="27" t="s">
        <v>22</v>
      </c>
      <c r="C18" s="25" t="n">
        <f aca="false">SUM(D18:I18)</f>
        <v>15857</v>
      </c>
      <c r="D18" s="26" t="n">
        <f aca="false">'[1]第１１表_市町村（組合）'!C14-[2]被災地!E23</f>
        <v>0</v>
      </c>
      <c r="E18" s="26" t="n">
        <f aca="false">'[1]第１１表_市町村（組合）'!D14</f>
        <v>6305</v>
      </c>
      <c r="F18" s="26" t="n">
        <f aca="false">'[1]第１１表_市町村（組合）'!E14</f>
        <v>4303</v>
      </c>
      <c r="G18" s="26" t="n">
        <f aca="false">'[1]第１１表_市町村（組合）'!F14</f>
        <v>406</v>
      </c>
      <c r="H18" s="26" t="n">
        <f aca="false">'[1]第１１表_市町村（組合）'!G14</f>
        <v>4843</v>
      </c>
      <c r="I18" s="26" t="n">
        <f aca="false">'[1]第１１表_市町村（組合）'!H14</f>
        <v>0</v>
      </c>
      <c r="J18" s="26" t="n">
        <f aca="false">'[1]第１１表_市町村（組合）'!I14</f>
        <v>0</v>
      </c>
    </row>
    <row r="19" customFormat="false" ht="19.5" hidden="false" customHeight="true" outlineLevel="0" collapsed="false">
      <c r="B19" s="27" t="s">
        <v>23</v>
      </c>
      <c r="C19" s="25" t="n">
        <f aca="false">SUM(D19:I19)</f>
        <v>4439168</v>
      </c>
      <c r="D19" s="26" t="n">
        <f aca="false">'[1]第１１表_市町村（組合）'!C15</f>
        <v>1854058</v>
      </c>
      <c r="E19" s="26" t="n">
        <f aca="false">'[1]第１１表_市町村（組合）'!D15</f>
        <v>247127</v>
      </c>
      <c r="F19" s="26" t="n">
        <f aca="false">'[1]第１１表_市町村（組合）'!E15</f>
        <v>142763</v>
      </c>
      <c r="G19" s="28" t="s">
        <v>15</v>
      </c>
      <c r="H19" s="26" t="n">
        <f aca="false">'[1]第１１表_市町村（組合）'!G15</f>
        <v>1232523</v>
      </c>
      <c r="I19" s="26" t="n">
        <f aca="false">'[1]第１１表_市町村（組合）'!H15</f>
        <v>962697</v>
      </c>
      <c r="J19" s="28" t="s">
        <v>15</v>
      </c>
    </row>
    <row r="20" customFormat="false" ht="19.5" hidden="false" customHeight="true" outlineLevel="0" collapsed="false">
      <c r="B20" s="27" t="s">
        <v>24</v>
      </c>
      <c r="C20" s="25" t="n">
        <f aca="false">SUM(D20:I20)</f>
        <v>287841</v>
      </c>
      <c r="D20" s="26" t="n">
        <f aca="false">'[1]第１１表_市町村（組合）'!C16</f>
        <v>195452</v>
      </c>
      <c r="E20" s="26" t="n">
        <f aca="false">'[1]第１１表_市町村（組合）'!D16</f>
        <v>27356</v>
      </c>
      <c r="F20" s="26" t="n">
        <f aca="false">'[1]第１１表_市町村（組合）'!E16</f>
        <v>10530</v>
      </c>
      <c r="G20" s="28" t="s">
        <v>15</v>
      </c>
      <c r="H20" s="26" t="n">
        <f aca="false">'[1]第１１表_市町村（組合）'!G16</f>
        <v>19673</v>
      </c>
      <c r="I20" s="26" t="n">
        <f aca="false">'[1]第１１表_市町村（組合）'!H16</f>
        <v>34830</v>
      </c>
      <c r="J20" s="28" t="s">
        <v>15</v>
      </c>
    </row>
    <row r="21" customFormat="false" ht="19.5" hidden="false" customHeight="true" outlineLevel="0" collapsed="false">
      <c r="B21" s="27" t="s">
        <v>25</v>
      </c>
      <c r="C21" s="25" t="n">
        <f aca="false">SUM(D21:I21)</f>
        <v>292936</v>
      </c>
      <c r="D21" s="26" t="n">
        <f aca="false">'[1]第１１表_市町村（組合）'!C17</f>
        <v>260769</v>
      </c>
      <c r="E21" s="26" t="n">
        <f aca="false">'[1]第１１表_市町村（組合）'!D17</f>
        <v>15520</v>
      </c>
      <c r="F21" s="26" t="n">
        <f aca="false">'[1]第１１表_市町村（組合）'!E17</f>
        <v>8819</v>
      </c>
      <c r="G21" s="26" t="n">
        <f aca="false">'[1]第１１表_市町村（組合）'!F17</f>
        <v>1440</v>
      </c>
      <c r="H21" s="26" t="n">
        <f aca="false">'[1]第１１表_市町村（組合）'!G17</f>
        <v>6388</v>
      </c>
      <c r="I21" s="26" t="n">
        <f aca="false">'[1]第１１表_市町村（組合）'!H17</f>
        <v>0</v>
      </c>
      <c r="J21" s="28" t="s">
        <v>15</v>
      </c>
    </row>
    <row r="22" customFormat="false" ht="19.5" hidden="false" customHeight="true" outlineLevel="0" collapsed="false">
      <c r="B22" s="27" t="s">
        <v>26</v>
      </c>
      <c r="C22" s="25" t="n">
        <f aca="false">SUM(D22:I22)</f>
        <v>57480060</v>
      </c>
      <c r="D22" s="28" t="s">
        <v>15</v>
      </c>
      <c r="E22" s="28" t="s">
        <v>15</v>
      </c>
      <c r="F22" s="26" t="n">
        <f aca="false">'[1]第１１表_市町村（組合）'!E18</f>
        <v>2107</v>
      </c>
      <c r="G22" s="28" t="s">
        <v>15</v>
      </c>
      <c r="H22" s="26" t="n">
        <f aca="false">'[1]第１１表_市町村（組合）'!G18</f>
        <v>55415961</v>
      </c>
      <c r="I22" s="26" t="n">
        <f aca="false">'[1]第１１表_市町村（組合）'!H18</f>
        <v>2061992</v>
      </c>
      <c r="J22" s="28" t="s">
        <v>15</v>
      </c>
    </row>
    <row r="23" customFormat="false" ht="19.5" hidden="false" customHeight="true" outlineLevel="0" collapsed="false">
      <c r="B23" s="27" t="s">
        <v>27</v>
      </c>
      <c r="C23" s="25" t="n">
        <f aca="false">SUM(D23:I23)</f>
        <v>13846908</v>
      </c>
      <c r="D23" s="28" t="s">
        <v>15</v>
      </c>
      <c r="E23" s="28" t="s">
        <v>15</v>
      </c>
      <c r="F23" s="26" t="n">
        <f aca="false">'[1]第１１表_市町村（組合）'!E19</f>
        <v>1370</v>
      </c>
      <c r="G23" s="28" t="s">
        <v>15</v>
      </c>
      <c r="H23" s="26" t="n">
        <f aca="false">'[1]第１１表_市町村（組合）'!G19</f>
        <v>13201543</v>
      </c>
      <c r="I23" s="26" t="n">
        <f aca="false">'[1]第１１表_市町村（組合）'!H19</f>
        <v>643995</v>
      </c>
      <c r="J23" s="28" t="s">
        <v>15</v>
      </c>
    </row>
    <row r="24" customFormat="false" ht="9.75" hidden="false" customHeight="true" outlineLevel="0" collapsed="false">
      <c r="B24" s="29"/>
      <c r="C24" s="30"/>
      <c r="D24" s="31"/>
      <c r="E24" s="31"/>
      <c r="F24" s="31"/>
      <c r="G24" s="31"/>
      <c r="H24" s="31"/>
      <c r="I24" s="31"/>
      <c r="J24" s="31"/>
    </row>
    <row r="25" s="34" customFormat="true" ht="65.25" hidden="false" customHeight="true" outlineLevel="0" collapsed="false">
      <c r="A25" s="32"/>
      <c r="B25" s="33" t="s">
        <v>28</v>
      </c>
      <c r="C25" s="33"/>
      <c r="D25" s="33"/>
      <c r="E25" s="33"/>
      <c r="F25" s="33"/>
      <c r="G25" s="33"/>
      <c r="H25" s="33"/>
      <c r="I25" s="33"/>
      <c r="J25" s="33"/>
      <c r="K25" s="32"/>
    </row>
    <row r="26" s="38" customFormat="true" ht="14.2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5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s="38" customFormat="true" ht="14.25" hidden="false" customHeight="true" outlineLevel="0" collapsed="false">
      <c r="A27" s="35"/>
      <c r="B27" s="8" t="s">
        <v>29</v>
      </c>
      <c r="C27" s="4"/>
      <c r="D27" s="4"/>
      <c r="E27" s="4"/>
      <c r="F27" s="4"/>
      <c r="G27" s="4"/>
      <c r="H27" s="4"/>
      <c r="I27" s="4"/>
      <c r="J27" s="9" t="s">
        <v>3</v>
      </c>
      <c r="K27" s="35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</row>
    <row r="28" s="43" customFormat="true" ht="4.5" hidden="false" customHeight="true" outlineLevel="0" collapsed="false">
      <c r="A28" s="39"/>
      <c r="B28" s="11"/>
      <c r="C28" s="12"/>
      <c r="D28" s="13"/>
      <c r="E28" s="13"/>
      <c r="F28" s="13"/>
      <c r="G28" s="14" t="s">
        <v>4</v>
      </c>
      <c r="H28" s="13"/>
      <c r="I28" s="13"/>
      <c r="J28" s="15" t="s">
        <v>5</v>
      </c>
      <c r="K28" s="39"/>
      <c r="L28" s="40"/>
      <c r="M28" s="40"/>
      <c r="N28" s="40"/>
      <c r="O28" s="40"/>
      <c r="P28" s="41"/>
      <c r="Q28" s="40"/>
      <c r="R28" s="40"/>
      <c r="S28" s="41"/>
      <c r="T28" s="42"/>
      <c r="U28" s="42"/>
      <c r="V28" s="42"/>
    </row>
    <row r="29" s="43" customFormat="true" ht="20.25" hidden="false" customHeight="true" outlineLevel="0" collapsed="false">
      <c r="A29" s="39"/>
      <c r="B29" s="16" t="s">
        <v>6</v>
      </c>
      <c r="C29" s="17" t="s">
        <v>7</v>
      </c>
      <c r="D29" s="18" t="s">
        <v>8</v>
      </c>
      <c r="E29" s="18" t="s">
        <v>9</v>
      </c>
      <c r="F29" s="18" t="s">
        <v>10</v>
      </c>
      <c r="G29" s="14"/>
      <c r="H29" s="18" t="s">
        <v>11</v>
      </c>
      <c r="I29" s="18" t="s">
        <v>12</v>
      </c>
      <c r="J29" s="15"/>
      <c r="K29" s="39"/>
      <c r="L29" s="44"/>
      <c r="M29" s="44"/>
      <c r="N29" s="44"/>
      <c r="O29" s="44"/>
      <c r="P29" s="41"/>
      <c r="Q29" s="44"/>
      <c r="R29" s="44"/>
      <c r="S29" s="41"/>
      <c r="T29" s="42"/>
      <c r="U29" s="42"/>
      <c r="V29" s="42"/>
    </row>
    <row r="30" s="43" customFormat="true" ht="4.5" hidden="false" customHeight="true" outlineLevel="0" collapsed="false">
      <c r="A30" s="39"/>
      <c r="B30" s="19"/>
      <c r="C30" s="20"/>
      <c r="D30" s="21"/>
      <c r="E30" s="21"/>
      <c r="F30" s="21"/>
      <c r="G30" s="14"/>
      <c r="H30" s="21"/>
      <c r="I30" s="21"/>
      <c r="J30" s="15"/>
      <c r="K30" s="39"/>
      <c r="L30" s="40"/>
      <c r="M30" s="40"/>
      <c r="N30" s="40"/>
      <c r="O30" s="40"/>
      <c r="P30" s="41"/>
      <c r="Q30" s="40"/>
      <c r="R30" s="40"/>
      <c r="S30" s="41"/>
      <c r="T30" s="42"/>
      <c r="U30" s="42"/>
      <c r="V30" s="42"/>
    </row>
    <row r="31" s="38" customFormat="true" ht="9.75" hidden="false" customHeight="true" outlineLevel="0" collapsed="false">
      <c r="A31" s="35"/>
      <c r="B31" s="22"/>
      <c r="C31" s="23"/>
      <c r="D31" s="22"/>
      <c r="E31" s="22"/>
      <c r="F31" s="22"/>
      <c r="G31" s="24"/>
      <c r="H31" s="22"/>
      <c r="I31" s="22"/>
      <c r="J31" s="22"/>
      <c r="K31" s="35"/>
      <c r="L31" s="45"/>
      <c r="M31" s="45"/>
      <c r="N31" s="45"/>
      <c r="O31" s="45"/>
      <c r="P31" s="46"/>
      <c r="Q31" s="45"/>
      <c r="R31" s="45"/>
      <c r="S31" s="45"/>
      <c r="T31" s="37"/>
      <c r="U31" s="37"/>
      <c r="V31" s="37"/>
    </row>
    <row r="32" s="38" customFormat="true" ht="18" hidden="false" customHeight="true" outlineLevel="0" collapsed="false">
      <c r="A32" s="35"/>
      <c r="B32" s="27" t="s">
        <v>14</v>
      </c>
      <c r="C32" s="25" t="n">
        <v>1248055</v>
      </c>
      <c r="D32" s="26" t="n">
        <v>1108004</v>
      </c>
      <c r="E32" s="26" t="n">
        <v>10754</v>
      </c>
      <c r="F32" s="26" t="n">
        <v>0</v>
      </c>
      <c r="G32" s="26" t="n">
        <v>3575</v>
      </c>
      <c r="H32" s="26" t="n">
        <v>125722</v>
      </c>
      <c r="I32" s="26" t="n">
        <v>0</v>
      </c>
      <c r="J32" s="28" t="s">
        <v>15</v>
      </c>
      <c r="K32" s="35"/>
      <c r="L32" s="47"/>
      <c r="M32" s="47"/>
      <c r="N32" s="47"/>
      <c r="O32" s="47"/>
      <c r="P32" s="47"/>
      <c r="Q32" s="47"/>
      <c r="R32" s="47"/>
      <c r="S32" s="48"/>
      <c r="T32" s="37"/>
      <c r="U32" s="37"/>
      <c r="V32" s="37"/>
    </row>
    <row r="33" s="38" customFormat="true" ht="18" hidden="false" customHeight="true" outlineLevel="0" collapsed="false">
      <c r="A33" s="35"/>
      <c r="B33" s="27" t="s">
        <v>16</v>
      </c>
      <c r="C33" s="25" t="n">
        <v>200124</v>
      </c>
      <c r="D33" s="28" t="s">
        <v>15</v>
      </c>
      <c r="E33" s="28" t="s">
        <v>15</v>
      </c>
      <c r="F33" s="28" t="s">
        <v>15</v>
      </c>
      <c r="G33" s="26" t="n">
        <v>122045</v>
      </c>
      <c r="H33" s="26" t="n">
        <v>78079</v>
      </c>
      <c r="I33" s="26" t="n">
        <v>0</v>
      </c>
      <c r="J33" s="26" t="n">
        <v>258</v>
      </c>
      <c r="K33" s="35"/>
      <c r="L33" s="47"/>
      <c r="M33" s="48"/>
      <c r="N33" s="48"/>
      <c r="O33" s="48"/>
      <c r="P33" s="47"/>
      <c r="Q33" s="47"/>
      <c r="R33" s="47"/>
      <c r="S33" s="47"/>
      <c r="T33" s="37"/>
      <c r="U33" s="37"/>
      <c r="V33" s="37"/>
    </row>
    <row r="34" s="38" customFormat="true" ht="18" hidden="false" customHeight="true" outlineLevel="0" collapsed="false">
      <c r="A34" s="35"/>
      <c r="B34" s="27" t="s">
        <v>17</v>
      </c>
      <c r="C34" s="25" t="n">
        <v>127818</v>
      </c>
      <c r="D34" s="28" t="s">
        <v>15</v>
      </c>
      <c r="E34" s="28" t="s">
        <v>15</v>
      </c>
      <c r="F34" s="26" t="n">
        <v>0</v>
      </c>
      <c r="G34" s="26" t="n">
        <v>62182</v>
      </c>
      <c r="H34" s="26" t="n">
        <v>65636</v>
      </c>
      <c r="I34" s="26" t="n">
        <v>0</v>
      </c>
      <c r="J34" s="26" t="n">
        <v>25595</v>
      </c>
      <c r="K34" s="35"/>
      <c r="L34" s="47"/>
      <c r="M34" s="48"/>
      <c r="N34" s="48"/>
      <c r="O34" s="47"/>
      <c r="P34" s="47"/>
      <c r="Q34" s="47"/>
      <c r="R34" s="47"/>
      <c r="S34" s="47"/>
      <c r="T34" s="37"/>
      <c r="U34" s="37"/>
      <c r="V34" s="37"/>
    </row>
    <row r="35" s="38" customFormat="true" ht="18" hidden="false" customHeight="true" outlineLevel="0" collapsed="false">
      <c r="A35" s="49"/>
      <c r="B35" s="27" t="s">
        <v>18</v>
      </c>
      <c r="C35" s="25" t="n">
        <v>191</v>
      </c>
      <c r="D35" s="26" t="n">
        <v>0</v>
      </c>
      <c r="E35" s="26" t="n">
        <v>0</v>
      </c>
      <c r="F35" s="26" t="n">
        <v>0</v>
      </c>
      <c r="G35" s="26" t="n">
        <v>136</v>
      </c>
      <c r="H35" s="26" t="n">
        <v>55</v>
      </c>
      <c r="I35" s="26" t="n">
        <v>0</v>
      </c>
      <c r="J35" s="28" t="s">
        <v>15</v>
      </c>
      <c r="K35" s="35"/>
      <c r="L35" s="47"/>
      <c r="M35" s="47"/>
      <c r="N35" s="47"/>
      <c r="O35" s="47"/>
      <c r="P35" s="47"/>
      <c r="Q35" s="47"/>
      <c r="R35" s="47"/>
      <c r="S35" s="48"/>
      <c r="T35" s="37"/>
      <c r="U35" s="37"/>
      <c r="V35" s="37"/>
    </row>
    <row r="36" s="38" customFormat="true" ht="18" hidden="false" customHeight="true" outlineLevel="0" collapsed="false">
      <c r="A36" s="35"/>
      <c r="B36" s="27" t="s">
        <v>19</v>
      </c>
      <c r="C36" s="25" t="n">
        <v>18992</v>
      </c>
      <c r="D36" s="26" t="n">
        <v>0</v>
      </c>
      <c r="E36" s="26" t="n">
        <v>8012</v>
      </c>
      <c r="F36" s="26" t="n">
        <v>4308</v>
      </c>
      <c r="G36" s="26" t="n">
        <v>5261</v>
      </c>
      <c r="H36" s="26" t="n">
        <v>1411</v>
      </c>
      <c r="I36" s="26" t="n">
        <v>0</v>
      </c>
      <c r="J36" s="26" t="n">
        <v>0</v>
      </c>
      <c r="K36" s="35"/>
      <c r="L36" s="47"/>
      <c r="M36" s="47"/>
      <c r="N36" s="47"/>
      <c r="O36" s="47"/>
      <c r="P36" s="47"/>
      <c r="Q36" s="47"/>
      <c r="R36" s="47"/>
      <c r="S36" s="47"/>
      <c r="T36" s="37"/>
      <c r="U36" s="37"/>
      <c r="V36" s="37"/>
    </row>
    <row r="37" s="38" customFormat="true" ht="18" hidden="false" customHeight="true" outlineLevel="0" collapsed="false">
      <c r="B37" s="27" t="s">
        <v>20</v>
      </c>
      <c r="C37" s="25" t="n">
        <v>1212</v>
      </c>
      <c r="D37" s="26" t="n">
        <v>0</v>
      </c>
      <c r="E37" s="26" t="n">
        <v>355</v>
      </c>
      <c r="F37" s="26" t="n">
        <v>191</v>
      </c>
      <c r="G37" s="26" t="n">
        <v>574</v>
      </c>
      <c r="H37" s="26" t="n">
        <v>92</v>
      </c>
      <c r="I37" s="26" t="n">
        <v>0</v>
      </c>
      <c r="J37" s="26" t="n">
        <v>0</v>
      </c>
      <c r="K37" s="35"/>
      <c r="L37" s="47"/>
      <c r="M37" s="47"/>
      <c r="N37" s="47"/>
      <c r="O37" s="47"/>
      <c r="P37" s="47"/>
      <c r="Q37" s="47"/>
      <c r="R37" s="47"/>
      <c r="S37" s="47"/>
      <c r="T37" s="37"/>
      <c r="U37" s="37"/>
      <c r="V37" s="37"/>
    </row>
    <row r="38" s="38" customFormat="true" ht="18" hidden="false" customHeight="true" outlineLevel="0" collapsed="false">
      <c r="A38" s="35"/>
      <c r="B38" s="27" t="s">
        <v>21</v>
      </c>
      <c r="C38" s="25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8" t="s">
        <v>15</v>
      </c>
      <c r="K38" s="35"/>
      <c r="L38" s="47"/>
      <c r="M38" s="47"/>
      <c r="N38" s="47"/>
      <c r="O38" s="47"/>
      <c r="P38" s="47"/>
      <c r="Q38" s="47"/>
      <c r="R38" s="47"/>
      <c r="S38" s="48"/>
      <c r="T38" s="37"/>
      <c r="U38" s="37"/>
      <c r="V38" s="37"/>
    </row>
    <row r="39" s="38" customFormat="true" ht="18" hidden="false" customHeight="true" outlineLevel="0" collapsed="false">
      <c r="A39" s="35"/>
      <c r="B39" s="27" t="s">
        <v>30</v>
      </c>
      <c r="C39" s="25" t="n">
        <v>2039</v>
      </c>
      <c r="D39" s="26" t="n">
        <v>0</v>
      </c>
      <c r="E39" s="26" t="n">
        <v>605</v>
      </c>
      <c r="F39" s="26" t="n">
        <v>1203</v>
      </c>
      <c r="G39" s="26" t="n">
        <v>221</v>
      </c>
      <c r="H39" s="26" t="n">
        <v>10</v>
      </c>
      <c r="I39" s="26" t="n">
        <v>0</v>
      </c>
      <c r="J39" s="26" t="n">
        <v>0</v>
      </c>
      <c r="K39" s="35"/>
      <c r="L39" s="47"/>
      <c r="M39" s="47"/>
      <c r="N39" s="47"/>
      <c r="O39" s="47"/>
      <c r="P39" s="47"/>
      <c r="Q39" s="47"/>
      <c r="R39" s="47"/>
      <c r="S39" s="47"/>
      <c r="T39" s="37"/>
      <c r="U39" s="37"/>
      <c r="V39" s="37"/>
    </row>
    <row r="40" s="38" customFormat="true" ht="18" hidden="false" customHeight="true" outlineLevel="0" collapsed="false">
      <c r="A40" s="35"/>
      <c r="B40" s="27" t="s">
        <v>23</v>
      </c>
      <c r="C40" s="25" t="n">
        <v>245278</v>
      </c>
      <c r="D40" s="26" t="n">
        <v>74948</v>
      </c>
      <c r="E40" s="26" t="n">
        <v>9812</v>
      </c>
      <c r="F40" s="26" t="n">
        <v>7115</v>
      </c>
      <c r="G40" s="28" t="s">
        <v>15</v>
      </c>
      <c r="H40" s="26" t="n">
        <v>8555</v>
      </c>
      <c r="I40" s="26" t="n">
        <v>144848</v>
      </c>
      <c r="J40" s="28" t="s">
        <v>15</v>
      </c>
      <c r="K40" s="35"/>
      <c r="L40" s="47"/>
      <c r="M40" s="47"/>
      <c r="N40" s="47"/>
      <c r="O40" s="47"/>
      <c r="P40" s="48"/>
      <c r="Q40" s="47"/>
      <c r="R40" s="47"/>
      <c r="S40" s="48"/>
      <c r="T40" s="37"/>
      <c r="U40" s="37"/>
      <c r="V40" s="37"/>
    </row>
    <row r="41" s="38" customFormat="true" ht="18" hidden="false" customHeight="true" outlineLevel="0" collapsed="false">
      <c r="A41" s="35"/>
      <c r="B41" s="27" t="s">
        <v>24</v>
      </c>
      <c r="C41" s="25" t="n">
        <v>45884</v>
      </c>
      <c r="D41" s="26" t="n">
        <v>8976</v>
      </c>
      <c r="E41" s="26" t="n">
        <v>840</v>
      </c>
      <c r="F41" s="26" t="n">
        <v>540</v>
      </c>
      <c r="G41" s="28" t="s">
        <v>15</v>
      </c>
      <c r="H41" s="26" t="n">
        <v>698</v>
      </c>
      <c r="I41" s="26" t="n">
        <v>34830</v>
      </c>
      <c r="J41" s="28" t="s">
        <v>15</v>
      </c>
      <c r="K41" s="35"/>
      <c r="L41" s="47"/>
      <c r="M41" s="47"/>
      <c r="N41" s="47"/>
      <c r="O41" s="47"/>
      <c r="P41" s="48"/>
      <c r="Q41" s="47"/>
      <c r="R41" s="47"/>
      <c r="S41" s="48"/>
      <c r="T41" s="37"/>
      <c r="U41" s="37"/>
      <c r="V41" s="37"/>
    </row>
    <row r="42" s="38" customFormat="true" ht="18" hidden="false" customHeight="true" outlineLevel="0" collapsed="false">
      <c r="A42" s="35"/>
      <c r="B42" s="27" t="s">
        <v>25</v>
      </c>
      <c r="C42" s="25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8" t="s">
        <v>15</v>
      </c>
      <c r="K42" s="35"/>
      <c r="L42" s="47"/>
      <c r="M42" s="47"/>
      <c r="N42" s="47"/>
      <c r="O42" s="47"/>
      <c r="P42" s="47"/>
      <c r="Q42" s="47"/>
      <c r="R42" s="47"/>
      <c r="S42" s="48"/>
      <c r="T42" s="37"/>
      <c r="U42" s="37"/>
      <c r="V42" s="37"/>
    </row>
    <row r="43" s="38" customFormat="true" ht="18" hidden="false" customHeight="true" outlineLevel="0" collapsed="false">
      <c r="A43" s="35"/>
      <c r="B43" s="27" t="s">
        <v>26</v>
      </c>
      <c r="C43" s="25" t="n">
        <v>2698779</v>
      </c>
      <c r="D43" s="28" t="s">
        <v>15</v>
      </c>
      <c r="E43" s="28" t="s">
        <v>15</v>
      </c>
      <c r="F43" s="26" t="n">
        <v>2107</v>
      </c>
      <c r="G43" s="28" t="s">
        <v>15</v>
      </c>
      <c r="H43" s="26" t="n">
        <v>2695901</v>
      </c>
      <c r="I43" s="26" t="n">
        <v>771</v>
      </c>
      <c r="J43" s="28" t="s">
        <v>15</v>
      </c>
      <c r="K43" s="35"/>
      <c r="L43" s="47"/>
      <c r="M43" s="48"/>
      <c r="N43" s="48"/>
      <c r="O43" s="47"/>
      <c r="P43" s="48"/>
      <c r="Q43" s="47"/>
      <c r="R43" s="47"/>
      <c r="S43" s="48"/>
      <c r="T43" s="37"/>
      <c r="U43" s="37"/>
      <c r="V43" s="37"/>
    </row>
    <row r="44" s="38" customFormat="true" ht="18" hidden="false" customHeight="true" outlineLevel="0" collapsed="false">
      <c r="A44" s="35"/>
      <c r="B44" s="27" t="s">
        <v>27</v>
      </c>
      <c r="C44" s="25" t="n">
        <v>625730</v>
      </c>
      <c r="D44" s="28" t="s">
        <v>15</v>
      </c>
      <c r="E44" s="28" t="s">
        <v>15</v>
      </c>
      <c r="F44" s="26" t="n">
        <v>1370</v>
      </c>
      <c r="G44" s="28" t="s">
        <v>15</v>
      </c>
      <c r="H44" s="26" t="n">
        <v>584877</v>
      </c>
      <c r="I44" s="26" t="n">
        <v>39483</v>
      </c>
      <c r="J44" s="28" t="s">
        <v>15</v>
      </c>
      <c r="K44" s="35"/>
      <c r="L44" s="47"/>
      <c r="M44" s="48"/>
      <c r="N44" s="48"/>
      <c r="O44" s="47"/>
      <c r="P44" s="48"/>
      <c r="Q44" s="47"/>
      <c r="R44" s="47"/>
      <c r="S44" s="48"/>
      <c r="T44" s="37"/>
      <c r="U44" s="37"/>
      <c r="V44" s="37"/>
    </row>
    <row r="45" s="38" customFormat="true" ht="9.75" hidden="false" customHeight="true" outlineLevel="0" collapsed="false">
      <c r="A45" s="35"/>
      <c r="B45" s="29"/>
      <c r="C45" s="30"/>
      <c r="D45" s="31"/>
      <c r="E45" s="31"/>
      <c r="F45" s="31"/>
      <c r="G45" s="31"/>
      <c r="H45" s="31"/>
      <c r="I45" s="31"/>
      <c r="J45" s="31"/>
      <c r="K45" s="35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</row>
    <row r="46" customFormat="false" ht="9.75" hidden="false" customHeight="true" outlineLevel="0" collapsed="false"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</row>
    <row r="47" customFormat="false" ht="14.25" hidden="false" customHeight="false" outlineLevel="0" collapsed="false"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</row>
    <row r="48" customFormat="false" ht="14.25" hidden="false" customHeight="false" outlineLevel="0" collapsed="false">
      <c r="A48" s="38"/>
      <c r="B48" s="38"/>
      <c r="C48" s="51"/>
      <c r="D48" s="38"/>
      <c r="E48" s="38"/>
      <c r="F48" s="38"/>
      <c r="G48" s="38"/>
      <c r="H48" s="38"/>
      <c r="I48" s="38"/>
      <c r="J48" s="38"/>
      <c r="K48" s="38"/>
      <c r="L48" s="37"/>
      <c r="M48" s="50"/>
      <c r="N48" s="50"/>
      <c r="O48" s="50"/>
      <c r="P48" s="50"/>
      <c r="Q48" s="50"/>
      <c r="R48" s="50"/>
      <c r="S48" s="50"/>
      <c r="T48" s="50"/>
      <c r="U48" s="50"/>
      <c r="V48" s="50"/>
    </row>
    <row r="49" customFormat="false" ht="14.25" hidden="false" customHeight="false" outlineLevel="0" collapsed="false"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</row>
    <row r="50" customFormat="false" ht="14.25" hidden="false" customHeight="false" outlineLevel="0" collapsed="false"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</row>
    <row r="51" customFormat="false" ht="14.25" hidden="false" customHeight="false" outlineLevel="0" collapsed="false"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</row>
    <row r="52" customFormat="false" ht="14.25" hidden="false" customHeight="false" outlineLevel="0" collapsed="false"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</row>
    <row r="53" customFormat="false" ht="14.25" hidden="false" customHeight="false" outlineLevel="0" collapsed="false"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</row>
  </sheetData>
  <mergeCells count="9">
    <mergeCell ref="B1:J1"/>
    <mergeCell ref="B3:J3"/>
    <mergeCell ref="G5:G7"/>
    <mergeCell ref="J5:J7"/>
    <mergeCell ref="B25:J25"/>
    <mergeCell ref="G28:G30"/>
    <mergeCell ref="J28:J30"/>
    <mergeCell ref="P28:P30"/>
    <mergeCell ref="S28:S30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15:47Z</dcterms:created>
  <dc:creator>文部科学省</dc:creator>
  <dc:description/>
  <dc:language>en-US</dc:language>
  <cp:lastModifiedBy>文部科学省</cp:lastModifiedBy>
  <dcterms:modified xsi:type="dcterms:W3CDTF">2012-12-12T09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